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CAPITAL BANK OF JORDAN</t>
  </si>
  <si>
    <t xml:space="preserve">بنك المال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17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.02</v>
      </c>
      <c r="F6" s="17" t="n">
        <v>1.93</v>
      </c>
      <c r="G6" s="17" t="n">
        <v>3.32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88726624.76</v>
      </c>
      <c r="F7" s="19" t="n">
        <v>49298736.81</v>
      </c>
      <c r="G7" s="19" t="n">
        <v>210521985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39838867</v>
      </c>
      <c r="F8" s="19" t="n">
        <v>20533286</v>
      </c>
      <c r="G8" s="19" t="n">
        <v>37022403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4924</v>
      </c>
      <c r="F9" s="19" t="n">
        <v>17895</v>
      </c>
      <c r="G9" s="19" t="n">
        <v>31769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123000000</v>
      </c>
      <c r="F10" s="19" t="n">
        <v>116000000</v>
      </c>
      <c r="G10" s="19" t="n">
        <v>101433789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48460000</v>
      </c>
      <c r="F11" s="19" t="n">
        <v>223880000</v>
      </c>
      <c r="G11" s="19" t="n">
        <v>336760179.48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88048157</v>
      </c>
      <c r="F16" s="30" t="n">
        <v>80694003</v>
      </c>
      <c r="G16" s="30" t="n">
        <v>83451062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136908920</v>
      </c>
      <c r="F17" s="33" t="n">
        <v>150988307</v>
      </c>
      <c r="G17" s="33" t="n">
        <v>117700395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6381000</v>
      </c>
      <c r="G18" s="33" t="n">
        <v>354500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49870961</v>
      </c>
      <c r="F19" s="33" t="n">
        <v>41962183</v>
      </c>
      <c r="G19" s="33" t="n">
        <v>26141549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40035871</v>
      </c>
      <c r="F20" s="33" t="n">
        <v>35381794</v>
      </c>
      <c r="G20" s="33" t="n">
        <v>31958773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73302108</v>
      </c>
      <c r="F21" s="33" t="n">
        <v>11910500</v>
      </c>
      <c r="G21" s="33" t="n">
        <v>24173696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497411907</v>
      </c>
      <c r="F23" s="33" t="n">
        <v>489727259</v>
      </c>
      <c r="G23" s="33" t="n">
        <v>384917089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13908474</v>
      </c>
      <c r="F24" s="33" t="n">
        <v>7950404</v>
      </c>
      <c r="G24" s="33" t="n">
        <v>9023694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3406942</v>
      </c>
      <c r="F25" s="33" t="n">
        <v>2430615</v>
      </c>
      <c r="G25" s="33" t="n">
        <v>2666711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9784686</v>
      </c>
      <c r="F26" s="33" t="n">
        <v>8934984</v>
      </c>
      <c r="G26" s="33" t="n">
        <v>5144522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3346600</v>
      </c>
      <c r="F27" s="33" t="n">
        <v>419368</v>
      </c>
      <c r="G27" s="33" t="n">
        <v>0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40930025</v>
      </c>
      <c r="F28" s="33" t="n">
        <v>29975325</v>
      </c>
      <c r="G28" s="33" t="n">
        <v>24520604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939639235</v>
      </c>
      <c r="F29" s="35" t="n">
        <v>856374723</v>
      </c>
      <c r="G29" s="35" t="n">
        <v>698362190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482309858</v>
      </c>
      <c r="F34" s="30" t="n">
        <v>433597400</v>
      </c>
      <c r="G34" s="30" t="n">
        <v>348925605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32788278</v>
      </c>
      <c r="F35" s="41" t="n">
        <v>59407850</v>
      </c>
      <c r="G35" s="41" t="n">
        <v>42539437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61293858</v>
      </c>
      <c r="F36" s="33" t="n">
        <v>56786429</v>
      </c>
      <c r="G36" s="33" t="n">
        <v>55152999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173429653</v>
      </c>
      <c r="F37" s="33" t="n">
        <v>132614564</v>
      </c>
      <c r="G37" s="33" t="n">
        <v>102041751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255942</v>
      </c>
      <c r="F38" s="33" t="n">
        <v>95789</v>
      </c>
      <c r="G38" s="33" t="n">
        <v>930311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17186522</v>
      </c>
      <c r="F39" s="33" t="n">
        <v>16880921</v>
      </c>
      <c r="G39" s="33" t="n">
        <v>12837363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767264111</v>
      </c>
      <c r="F40" s="35" t="n">
        <v>699382953</v>
      </c>
      <c r="G40" s="35" t="n">
        <v>562427466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43" t="n">
        <v>123000000</v>
      </c>
      <c r="F44" s="43" t="n">
        <v>116000000</v>
      </c>
      <c r="G44" s="43" t="n">
        <v>101433789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44" t="n">
        <v>123000000</v>
      </c>
      <c r="F45" s="44" t="n">
        <v>116000000</v>
      </c>
      <c r="G45" s="44" t="n">
        <v>101433789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44" t="n">
        <v>123000000</v>
      </c>
      <c r="F46" s="44" t="n">
        <v>116000000</v>
      </c>
      <c r="G46" s="44" t="n">
        <v>101433789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44" t="n">
        <v>12874420</v>
      </c>
      <c r="F47" s="44" t="n">
        <v>11155839</v>
      </c>
      <c r="G47" s="44" t="n">
        <v>8515917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44" t="n">
        <v>0</v>
      </c>
      <c r="F48" s="44" t="n">
        <v>0</v>
      </c>
      <c r="G48" s="44" t="n">
        <v>0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44" t="n">
        <v>5119844</v>
      </c>
      <c r="F49" s="44" t="n">
        <v>4249380</v>
      </c>
      <c r="G49" s="44" t="n">
        <v>3694171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44" t="n">
        <v>709472</v>
      </c>
      <c r="F50" s="44" t="n">
        <v>709472</v>
      </c>
      <c r="G50" s="44" t="n">
        <v>0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44" t="n">
        <v>0</v>
      </c>
      <c r="F51" s="44" t="n">
        <v>0</v>
      </c>
      <c r="G51" s="44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44" t="n">
        <v>0</v>
      </c>
      <c r="F52" s="44" t="n">
        <v>0</v>
      </c>
      <c r="G52" s="44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44" t="n">
        <v>7500000</v>
      </c>
      <c r="F53" s="44" t="n">
        <v>0</v>
      </c>
      <c r="G53" s="44" t="n">
        <v>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44" t="n">
        <v>0</v>
      </c>
      <c r="F54" s="44" t="n">
        <v>7000000</v>
      </c>
      <c r="G54" s="44" t="n">
        <v>1400000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44" t="n">
        <v>2420483</v>
      </c>
      <c r="F55" s="44" t="n">
        <v>1235542</v>
      </c>
      <c r="G55" s="44" t="n">
        <v>2823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44" t="n">
        <v>238739</v>
      </c>
      <c r="F56" s="44" t="n">
        <v>-209833</v>
      </c>
      <c r="G56" s="44" t="n">
        <v>108088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44" t="n">
        <v>13278669</v>
      </c>
      <c r="F57" s="44" t="n">
        <v>10481141</v>
      </c>
      <c r="G57" s="44" t="n">
        <v>2396530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44" t="n">
        <v>165141627</v>
      </c>
      <c r="F58" s="44" t="n">
        <v>150621541</v>
      </c>
      <c r="G58" s="44" t="n">
        <v>130176725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5" t="s">
        <v>100</v>
      </c>
      <c r="E59" s="44" t="n">
        <v>7233497</v>
      </c>
      <c r="F59" s="44" t="n">
        <v>6370229</v>
      </c>
      <c r="G59" s="44" t="n">
        <v>5757999</v>
      </c>
      <c r="H59" s="46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47" t="n">
        <v>939639235</v>
      </c>
      <c r="F60" s="47" t="n">
        <v>856374723</v>
      </c>
      <c r="G60" s="47" t="n">
        <v>698362190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43" t="n">
        <v>65184553</v>
      </c>
      <c r="F64" s="43" t="n">
        <v>56129857</v>
      </c>
      <c r="G64" s="43" t="n">
        <v>32720366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44" t="n">
        <v>39382109</v>
      </c>
      <c r="F65" s="44" t="n">
        <v>30382805</v>
      </c>
      <c r="G65" s="44" t="n">
        <v>14914809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44" t="n">
        <v>25802444</v>
      </c>
      <c r="F66" s="44" t="n">
        <v>25747052</v>
      </c>
      <c r="G66" s="44" t="n">
        <v>17805557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44" t="n">
        <v>5554629</v>
      </c>
      <c r="F67" s="44" t="n">
        <v>4893737</v>
      </c>
      <c r="G67" s="44" t="n">
        <v>4764426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44" t="n">
        <v>31357073</v>
      </c>
      <c r="F68" s="44" t="n">
        <v>30640789</v>
      </c>
      <c r="G68" s="44" t="n">
        <v>22569983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44" t="n">
        <v>2788470</v>
      </c>
      <c r="F69" s="44" t="n">
        <v>357940</v>
      </c>
      <c r="G69" s="44" t="n">
        <v>9992238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44" t="n">
        <v>2177683</v>
      </c>
      <c r="F70" s="44" t="n">
        <v>1155020</v>
      </c>
      <c r="G70" s="44" t="n">
        <v>1365053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44" t="n">
        <v>5040350</v>
      </c>
      <c r="F71" s="44" t="n">
        <v>4352652</v>
      </c>
      <c r="G71" s="44" t="n">
        <v>10464844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44" t="n">
        <v>41363576</v>
      </c>
      <c r="F72" s="44" t="n">
        <v>36506401</v>
      </c>
      <c r="G72" s="44" t="n">
        <v>44392118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44" t="n">
        <v>6882521</v>
      </c>
      <c r="F73" s="44" t="n">
        <v>5218072</v>
      </c>
      <c r="G73" s="44" t="n">
        <v>5517834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44" t="n">
        <v>1118349</v>
      </c>
      <c r="F74" s="44" t="n">
        <v>957083</v>
      </c>
      <c r="G74" s="44" t="n">
        <v>640048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44" t="n">
        <v>5953999</v>
      </c>
      <c r="F75" s="44" t="n">
        <v>5428864</v>
      </c>
      <c r="G75" s="44" t="n">
        <v>3774808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44" t="n">
        <v>5924767</v>
      </c>
      <c r="F76" s="44" t="n">
        <v>-686514</v>
      </c>
      <c r="G76" s="44" t="n">
        <v>1727287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44" t="n">
        <v>2973419</v>
      </c>
      <c r="F77" s="44" t="n">
        <v>386733</v>
      </c>
      <c r="G77" s="44" t="n">
        <v>741764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44" t="n">
        <v>0</v>
      </c>
      <c r="F78" s="44" t="n">
        <v>0</v>
      </c>
      <c r="G78" s="44" t="n">
        <v>0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44" t="n">
        <v>22853055</v>
      </c>
      <c r="F79" s="44" t="n">
        <v>11304238</v>
      </c>
      <c r="G79" s="44" t="n">
        <v>12401741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44" t="n">
        <v>18510521</v>
      </c>
      <c r="F80" s="44" t="n">
        <v>25202163</v>
      </c>
      <c r="G80" s="44" t="n">
        <v>31990377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44" t="n">
        <v>4462181</v>
      </c>
      <c r="F81" s="44" t="n">
        <v>6407875</v>
      </c>
      <c r="G81" s="44" t="n">
        <v>9789197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44" t="n">
        <v>0</v>
      </c>
      <c r="F82" s="44" t="n">
        <v>0</v>
      </c>
      <c r="G82" s="44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44" t="n">
        <v>484674</v>
      </c>
      <c r="F83" s="44" t="n">
        <v>679383</v>
      </c>
      <c r="G83" s="44" t="n">
        <v>787191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44" t="n">
        <v>55000</v>
      </c>
      <c r="F84" s="44" t="n">
        <v>55000</v>
      </c>
      <c r="G84" s="44" t="n">
        <v>5500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44" t="n">
        <v>13508666</v>
      </c>
      <c r="F85" s="44" t="n">
        <v>18059905</v>
      </c>
      <c r="G85" s="44" t="n">
        <v>21358989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44" t="n">
        <v>552204</v>
      </c>
      <c r="F86" s="44" t="n">
        <v>-219837</v>
      </c>
      <c r="G86" s="44" t="n">
        <v>89170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47" t="n">
        <v>12956462</v>
      </c>
      <c r="F87" s="47" t="n">
        <v>18279742</v>
      </c>
      <c r="G87" s="47" t="n">
        <v>21269819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8"/>
      <c r="F90" s="48"/>
      <c r="G90" s="48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3" t="n">
        <v>186781336</v>
      </c>
      <c r="F91" s="43" t="n">
        <v>159741678</v>
      </c>
      <c r="G91" s="43" t="n">
        <v>60070867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4" t="n">
        <v>29247749</v>
      </c>
      <c r="F92" s="44" t="n">
        <v>-13240539</v>
      </c>
      <c r="G92" s="44" t="n">
        <v>17682404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4" t="n">
        <v>-67951221</v>
      </c>
      <c r="F93" s="44" t="n">
        <v>4293016</v>
      </c>
      <c r="G93" s="44" t="n">
        <v>-26802061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44" t="n">
        <v>40745200</v>
      </c>
      <c r="F94" s="44" t="n">
        <v>31848496</v>
      </c>
      <c r="G94" s="44" t="n">
        <v>103505324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4" t="n">
        <v>3185986</v>
      </c>
      <c r="F95" s="44" t="n">
        <v>4138685</v>
      </c>
      <c r="G95" s="44" t="n">
        <v>5285144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7" t="n">
        <v>192009050</v>
      </c>
      <c r="F96" s="47" t="n">
        <v>186781336</v>
      </c>
      <c r="G96" s="47" t="n">
        <v>159741678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49"/>
      <c r="F97" s="49"/>
      <c r="G97" s="49"/>
      <c r="H97" s="50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49"/>
      <c r="F98" s="49"/>
      <c r="G98" s="49"/>
      <c r="H98" s="50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32.3893227642276</v>
      </c>
      <c r="F100" s="14" t="n">
        <f aca="false">+F8*100/F10</f>
        <v>17.7011086206897</v>
      </c>
      <c r="G100" s="14" t="n">
        <f aca="false">+G8*100/G10</f>
        <v>36.4990831605433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05337089430894</v>
      </c>
      <c r="F101" s="17" t="n">
        <f aca="false">+F87/F10</f>
        <v>0.157583982758621</v>
      </c>
      <c r="G101" s="17" t="n">
        <f aca="false">+G87/G10</f>
        <v>0.209691654129178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0609756097560976</v>
      </c>
      <c r="F102" s="17" t="n">
        <f aca="false">+F53/F10</f>
        <v>0</v>
      </c>
      <c r="G102" s="17" t="n">
        <f aca="false">+G53/G10</f>
        <v>0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34261485365854</v>
      </c>
      <c r="F103" s="17" t="n">
        <f aca="false">+F58/F10</f>
        <v>1.29846156034483</v>
      </c>
      <c r="G103" s="17" t="n">
        <f aca="false">+G58/G10</f>
        <v>1.2833664825436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9.1765313709869</v>
      </c>
      <c r="F104" s="17" t="n">
        <f aca="false">+F11/F87</f>
        <v>12.247437627949</v>
      </c>
      <c r="G104" s="17" t="n">
        <f aca="false">+G11/G87</f>
        <v>15.8327712840434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3.01859454238107</v>
      </c>
      <c r="F105" s="17" t="n">
        <f aca="false">+F53*100/F11</f>
        <v>0</v>
      </c>
      <c r="G105" s="17" t="n">
        <f aca="false">+G53*100/G11</f>
        <v>0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57.8861729382605</v>
      </c>
      <c r="F106" s="17" t="n">
        <f aca="false">+F53*100/F87</f>
        <v>0</v>
      </c>
      <c r="G106" s="17" t="n">
        <f aca="false">+G53*100/G87</f>
        <v>0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1" t="n">
        <f aca="false">+E11/E58</f>
        <v>1.50452677809696</v>
      </c>
      <c r="F107" s="51" t="n">
        <f aca="false">+F11/F58</f>
        <v>1.48637438253271</v>
      </c>
      <c r="G107" s="51" t="n">
        <f aca="false">+G11/G58</f>
        <v>2.58694616476179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2"/>
      <c r="F108" s="52"/>
      <c r="G108" s="52"/>
      <c r="H108" s="50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3"/>
      <c r="C109" s="53"/>
      <c r="D109" s="54" t="s">
        <v>185</v>
      </c>
      <c r="E109" s="55" t="n">
        <f aca="false">+E85*100/E29</f>
        <v>1.43764388467665</v>
      </c>
      <c r="F109" s="55" t="n">
        <f aca="false">+F85*100/F29</f>
        <v>2.10887880211289</v>
      </c>
      <c r="G109" s="55" t="n">
        <f aca="false">+G85*100/G29</f>
        <v>3.05844006245527</v>
      </c>
      <c r="H109" s="56" t="s">
        <v>186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3"/>
      <c r="B110" s="53"/>
      <c r="C110" s="53"/>
      <c r="D110" s="16" t="s">
        <v>187</v>
      </c>
      <c r="E110" s="58" t="n">
        <f aca="false">+E87*100/E58</f>
        <v>7.84566691958291</v>
      </c>
      <c r="F110" s="58" t="n">
        <f aca="false">+F87*100/F58</f>
        <v>12.1362069984399</v>
      </c>
      <c r="G110" s="58" t="n">
        <f aca="false">+G87*100/G58</f>
        <v>16.3391873624106</v>
      </c>
      <c r="H110" s="20" t="s">
        <v>188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3"/>
      <c r="C111" s="53"/>
      <c r="D111" s="16" t="s">
        <v>189</v>
      </c>
      <c r="E111" s="58" t="n">
        <f aca="false">+E68*100/E72</f>
        <v>75.8084189819565</v>
      </c>
      <c r="F111" s="58" t="n">
        <f aca="false">+F68*100/F72</f>
        <v>83.932647866329</v>
      </c>
      <c r="G111" s="58" t="n">
        <f aca="false">+G68*100/G72</f>
        <v>50.842320702067</v>
      </c>
      <c r="H111" s="20" t="s">
        <v>190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3"/>
      <c r="B112" s="53"/>
      <c r="C112" s="53"/>
      <c r="D112" s="16" t="s">
        <v>191</v>
      </c>
      <c r="E112" s="58" t="n">
        <f aca="false">+E64*100/E23</f>
        <v>13.1047431882245</v>
      </c>
      <c r="F112" s="58" t="n">
        <f aca="false">+F64*100/F23</f>
        <v>11.4614524653201</v>
      </c>
      <c r="G112" s="58" t="n">
        <f aca="false">+G64*100/G23</f>
        <v>8.50062700126052</v>
      </c>
      <c r="H112" s="18" t="s">
        <v>192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3"/>
      <c r="C113" s="53"/>
      <c r="D113" s="16" t="s">
        <v>193</v>
      </c>
      <c r="E113" s="58" t="n">
        <f aca="false">+E85*100/E72</f>
        <v>32.6583610662676</v>
      </c>
      <c r="F113" s="58" t="n">
        <f aca="false">+F85*100/F72</f>
        <v>49.4705161431827</v>
      </c>
      <c r="G113" s="58" t="n">
        <f aca="false">+G85*100/G72</f>
        <v>48.1143724658508</v>
      </c>
      <c r="H113" s="18" t="s">
        <v>194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59" t="n">
        <f aca="false">E72*100/E29</f>
        <v>4.40206990718092</v>
      </c>
      <c r="F114" s="59" t="n">
        <f aca="false">F72*100/F29</f>
        <v>4.26290034251747</v>
      </c>
      <c r="G114" s="59" t="n">
        <f aca="false">G72*100/G29</f>
        <v>6.35660387055032</v>
      </c>
      <c r="H114" s="18" t="s">
        <v>196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0" t="s">
        <v>197</v>
      </c>
      <c r="E115" s="61" t="n">
        <f aca="false">+(E24+E25)*100/E23</f>
        <v>3.48110203160054</v>
      </c>
      <c r="F115" s="61" t="n">
        <f aca="false">+(F24+F25)*100/F23</f>
        <v>2.11975519214461</v>
      </c>
      <c r="G115" s="61" t="n">
        <f aca="false">+(G24+G25)*100/G23</f>
        <v>3.037122885443</v>
      </c>
      <c r="H115" s="62" t="s">
        <v>198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3"/>
      <c r="F116" s="63"/>
      <c r="G116" s="63"/>
      <c r="H116" s="50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8.3448197541475</v>
      </c>
      <c r="F117" s="14" t="n">
        <f aca="false">(F58+F59)*100/F29</f>
        <v>18.332134961905</v>
      </c>
      <c r="G117" s="14" t="n">
        <f aca="false">(G58+G59)*100/G29</f>
        <v>19.4647886077567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32.0602260925285</v>
      </c>
      <c r="F118" s="17" t="n">
        <f aca="false">+F58*100/(F34+F35)</f>
        <v>30.5517113661569</v>
      </c>
      <c r="G118" s="17" t="n">
        <f aca="false">+G58*100/(G34+G35)</f>
        <v>33.253729205276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1.6551802458526</v>
      </c>
      <c r="F119" s="17" t="n">
        <f aca="false">+F40*100/F29</f>
        <v>81.667865038095</v>
      </c>
      <c r="G119" s="17" t="n">
        <f aca="false">+G40*100/G29</f>
        <v>80.5352113922433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1" t="n">
        <f aca="false">+(E34+E35)*100/E29</f>
        <v>54.8187130563998</v>
      </c>
      <c r="F120" s="51" t="n">
        <f aca="false">+(F34+F35)*100/F29</f>
        <v>57.5688698836105</v>
      </c>
      <c r="G120" s="51" t="n">
        <f aca="false">+(G34+G35)*100/G29</f>
        <v>56.0547302825773</v>
      </c>
      <c r="H120" s="62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3"/>
      <c r="F121" s="63"/>
      <c r="G121" s="63"/>
      <c r="H121" s="50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2.9364769447925</v>
      </c>
      <c r="F122" s="14" t="n">
        <f aca="false">+F23*100/F29</f>
        <v>57.1860945736952</v>
      </c>
      <c r="G122" s="14" t="n">
        <f aca="false">+G23*100/G29</f>
        <v>55.1171146593718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96.5664350608328</v>
      </c>
      <c r="F123" s="17" t="n">
        <f aca="false">+F23*100/(F34+F35)</f>
        <v>99.3351001840244</v>
      </c>
      <c r="G123" s="17" t="n">
        <f aca="false">+G23*100/(G34+G35)</f>
        <v>98.327321140466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1" t="n">
        <f aca="false">+E58*100/E23</f>
        <v>33.200175684576</v>
      </c>
      <c r="F124" s="51" t="n">
        <f aca="false">+F58*100/F23</f>
        <v>30.7562093454961</v>
      </c>
      <c r="G124" s="51" t="n">
        <f aca="false">+G58*100/G23</f>
        <v>33.8194194854259</v>
      </c>
      <c r="H124" s="62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3"/>
      <c r="F125" s="63"/>
      <c r="G125" s="63"/>
      <c r="H125" s="50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533545005878259</v>
      </c>
      <c r="F126" s="14" t="n">
        <f aca="false">+(F16+F17+F18+F19)/(F34+F35)</f>
        <v>0.567996979748187</v>
      </c>
      <c r="G126" s="14" t="n">
        <f aca="false">+(G16+G17+G18+G19)/(G34+G35)</f>
        <v>0.581527037093647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5.3576823271595</v>
      </c>
      <c r="F127" s="17" t="n">
        <f aca="false">+(F16+F17+F18+F19+F20+F21+F22)*100/(F34+F35)</f>
        <v>66.3923532254474</v>
      </c>
      <c r="G127" s="17" t="n">
        <f aca="false">+(G16+G17+G18+G19+G20+G21+G22)*100/(G34+G35)</f>
        <v>72.4917794830835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1" t="n">
        <f aca="false">+(E16+E17+E18+E19)/(E34+E35)</f>
        <v>0.533545005878259</v>
      </c>
      <c r="F128" s="51" t="n">
        <f aca="false">+(F16+F17+F18+F19)/(F34+F35)</f>
        <v>0.567996979748187</v>
      </c>
      <c r="G128" s="51" t="n">
        <f aca="false">+(G16+G17+G18+G19)/(G34+G35)</f>
        <v>0.581527037093647</v>
      </c>
      <c r="H128" s="62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4"/>
      <c r="F129" s="64"/>
      <c r="G129" s="64"/>
      <c r="H129" s="50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4"/>
      <c r="F130" s="64"/>
      <c r="G130" s="64"/>
      <c r="H130" s="50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1T18:04:08Z</dcterms:modified>
  <cp:revision>0</cp:revision>
  <dc:subject/>
  <dc:title/>
</cp:coreProperties>
</file>